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. Nr 9b</t>
  </si>
  <si>
    <t xml:space="preserve">Stan i umorzenia środków trwałych jednostki Urzędu Gminy w poszczególnych grupach w 2007r. </t>
  </si>
  <si>
    <t xml:space="preserve">Grupa</t>
  </si>
  <si>
    <t xml:space="preserve">Wartość środków trwałych  na dzień 01.01.2007</t>
  </si>
  <si>
    <t xml:space="preserve">Zwiększenie  w 2007r.</t>
  </si>
  <si>
    <t xml:space="preserve">Zmniejszenie wartościw 2007r.</t>
  </si>
  <si>
    <t xml:space="preserve">Stan środków trwałych na dzień 31.12.2007</t>
  </si>
  <si>
    <t xml:space="preserve">Stan umorzenia na 01.01.2007</t>
  </si>
  <si>
    <t xml:space="preserve">Zwiększenie umorzenia w 2007r.</t>
  </si>
  <si>
    <t xml:space="preserve">Zmniejszenie umorzenia  w 2007r.</t>
  </si>
  <si>
    <t xml:space="preserve">Stan na 31.12.07</t>
  </si>
  <si>
    <t xml:space="preserve">0                                               Grunty</t>
  </si>
  <si>
    <t xml:space="preserve">I                                                 Budynki i lokale</t>
  </si>
  <si>
    <t xml:space="preserve">II                                                    Obiekty iżynierii ladowej i wodnej </t>
  </si>
  <si>
    <t xml:space="preserve">III                                                            Kotły i maszyny energetyczne</t>
  </si>
  <si>
    <t xml:space="preserve">IV                                                                                    Maszyny, urzadzenia i aparaty ogólnego zastosowania</t>
  </si>
  <si>
    <t xml:space="preserve">V                                               Specjalistyczne maszyny , urządzenia i aparaty</t>
  </si>
  <si>
    <t xml:space="preserve">VI                                                                      Urzadzenia techniczne</t>
  </si>
  <si>
    <t xml:space="preserve">VII                                            Środki transportu</t>
  </si>
  <si>
    <t xml:space="preserve">VIII                                           Urzadzenia, przyrządy, ruchomości i wyposaż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38"/>
    </font>
    <font>
      <b val="true"/>
      <sz val="16"/>
      <color rgb="FF000000"/>
      <name val="Calibri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1.99"/>
    <col collapsed="false" customWidth="true" hidden="false" outlineLevel="0" max="9" min="9" style="0" width="17.42"/>
  </cols>
  <sheetData>
    <row r="1" customFormat="false" ht="15" hidden="false" customHeight="false" outlineLevel="0" collapsed="false">
      <c r="I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4"/>
    </row>
    <row r="7" customFormat="false" ht="26.25" hidden="false" customHeight="false" outlineLevel="0" collapsed="false">
      <c r="A7" s="5" t="s">
        <v>11</v>
      </c>
      <c r="B7" s="6" t="n">
        <v>656608</v>
      </c>
      <c r="C7" s="7" t="n">
        <v>577725.14</v>
      </c>
      <c r="D7" s="6" t="n">
        <v>20300</v>
      </c>
      <c r="E7" s="6" t="n">
        <f aca="false">B7+C7-D7</f>
        <v>1214033.14</v>
      </c>
      <c r="F7" s="6" t="n">
        <v>0</v>
      </c>
      <c r="G7" s="6" t="n">
        <v>0</v>
      </c>
      <c r="H7" s="6" t="n">
        <v>0</v>
      </c>
      <c r="I7" s="6" t="n">
        <v>0</v>
      </c>
    </row>
    <row r="8" customFormat="false" ht="26.25" hidden="false" customHeight="false" outlineLevel="0" collapsed="false">
      <c r="A8" s="5" t="s">
        <v>12</v>
      </c>
      <c r="B8" s="6" t="n">
        <v>4220709.68</v>
      </c>
      <c r="C8" s="6" t="n">
        <v>2179141.15</v>
      </c>
      <c r="D8" s="6" t="n">
        <v>2156397.39</v>
      </c>
      <c r="E8" s="6" t="n">
        <v>4243453.44</v>
      </c>
      <c r="F8" s="6" t="n">
        <v>1882742.27</v>
      </c>
      <c r="G8" s="6" t="n">
        <v>95720</v>
      </c>
      <c r="H8" s="6" t="n">
        <v>2428.12</v>
      </c>
      <c r="I8" s="6" t="n">
        <v>1976034.15</v>
      </c>
    </row>
    <row r="9" customFormat="false" ht="39" hidden="false" customHeight="false" outlineLevel="0" collapsed="false">
      <c r="A9" s="5" t="s">
        <v>13</v>
      </c>
      <c r="B9" s="6" t="n">
        <v>10716204.05</v>
      </c>
      <c r="C9" s="6" t="n">
        <v>2305108.01</v>
      </c>
      <c r="D9" s="6" t="n">
        <v>57000</v>
      </c>
      <c r="E9" s="6" t="n">
        <f aca="false">B9+C9-D9</f>
        <v>12964312.06</v>
      </c>
      <c r="F9" s="6" t="n">
        <v>2057524.16</v>
      </c>
      <c r="G9" s="6" t="n">
        <v>476817.01</v>
      </c>
      <c r="H9" s="6" t="n">
        <v>0</v>
      </c>
      <c r="I9" s="6" t="n">
        <f aca="false">F9+G9</f>
        <v>2534341.17</v>
      </c>
    </row>
    <row r="10" customFormat="false" ht="39" hidden="false" customHeight="false" outlineLevel="0" collapsed="false">
      <c r="A10" s="5" t="s">
        <v>14</v>
      </c>
      <c r="B10" s="6" t="n">
        <v>82055.73</v>
      </c>
      <c r="C10" s="6" t="n">
        <v>4009.01</v>
      </c>
      <c r="D10" s="6" t="n">
        <v>0</v>
      </c>
      <c r="E10" s="6" t="n">
        <f aca="false">B10+C10</f>
        <v>86064.74</v>
      </c>
      <c r="F10" s="6" t="n">
        <v>37913.43</v>
      </c>
      <c r="G10" s="6" t="n">
        <v>5626.84</v>
      </c>
      <c r="H10" s="6" t="n">
        <v>0</v>
      </c>
      <c r="I10" s="6" t="n">
        <v>43540.27</v>
      </c>
    </row>
    <row r="11" customFormat="false" ht="51.75" hidden="false" customHeight="false" outlineLevel="0" collapsed="false">
      <c r="A11" s="5" t="s">
        <v>15</v>
      </c>
      <c r="B11" s="6" t="n">
        <v>319424.41</v>
      </c>
      <c r="C11" s="6" t="n">
        <v>13792.21</v>
      </c>
      <c r="D11" s="6" t="n">
        <v>36019.19</v>
      </c>
      <c r="E11" s="6" t="n">
        <f aca="false">B11+C11-D11</f>
        <v>297197.43</v>
      </c>
      <c r="F11" s="6" t="n">
        <v>247936.32</v>
      </c>
      <c r="G11" s="6" t="n">
        <v>34487.66</v>
      </c>
      <c r="H11" s="6" t="n">
        <v>35563.67</v>
      </c>
      <c r="I11" s="6" t="n">
        <v>246860.27</v>
      </c>
    </row>
    <row r="12" customFormat="false" ht="39" hidden="false" customHeight="false" outlineLevel="0" collapsed="false">
      <c r="A12" s="5" t="s">
        <v>16</v>
      </c>
      <c r="B12" s="6" t="n">
        <v>0</v>
      </c>
      <c r="C12" s="6" t="n">
        <v>8900</v>
      </c>
      <c r="D12" s="6" t="n">
        <v>0</v>
      </c>
      <c r="E12" s="6" t="n">
        <v>8900</v>
      </c>
      <c r="F12" s="6" t="n">
        <v>0</v>
      </c>
      <c r="G12" s="6" t="n">
        <v>726.83</v>
      </c>
      <c r="H12" s="6" t="n">
        <v>0</v>
      </c>
      <c r="I12" s="6" t="n">
        <v>726.83</v>
      </c>
    </row>
    <row r="13" customFormat="false" ht="26.25" hidden="false" customHeight="false" outlineLevel="0" collapsed="false">
      <c r="A13" s="5" t="s">
        <v>17</v>
      </c>
      <c r="B13" s="6" t="n">
        <v>95717.6</v>
      </c>
      <c r="C13" s="6" t="n">
        <v>38674</v>
      </c>
      <c r="D13" s="6" t="n">
        <v>0</v>
      </c>
      <c r="E13" s="6" t="n">
        <v>134391.6</v>
      </c>
      <c r="F13" s="6" t="n">
        <v>56801.88</v>
      </c>
      <c r="G13" s="6" t="n">
        <v>10619.15</v>
      </c>
      <c r="H13" s="6" t="n">
        <v>0</v>
      </c>
      <c r="I13" s="6" t="n">
        <v>67421.03</v>
      </c>
    </row>
    <row r="14" customFormat="false" ht="26.25" hidden="false" customHeight="false" outlineLevel="0" collapsed="false">
      <c r="A14" s="5" t="s">
        <v>18</v>
      </c>
      <c r="B14" s="6" t="n">
        <v>1049569.74</v>
      </c>
      <c r="C14" s="6" t="n">
        <v>21206.04</v>
      </c>
      <c r="D14" s="6" t="n">
        <v>0</v>
      </c>
      <c r="E14" s="6" t="n">
        <f aca="false">B14+C14</f>
        <v>1070775.78</v>
      </c>
      <c r="F14" s="6" t="n">
        <v>449211.58</v>
      </c>
      <c r="G14" s="6" t="n">
        <v>130822.9</v>
      </c>
      <c r="H14" s="6" t="n">
        <v>0</v>
      </c>
      <c r="I14" s="6" t="n">
        <v>580034.48</v>
      </c>
    </row>
    <row r="15" customFormat="false" ht="39" hidden="false" customHeight="false" outlineLevel="0" collapsed="false">
      <c r="A15" s="5" t="s">
        <v>19</v>
      </c>
      <c r="B15" s="6" t="n">
        <v>56181.8</v>
      </c>
      <c r="C15" s="6" t="n">
        <v>70357.31</v>
      </c>
      <c r="D15" s="6" t="n">
        <v>65257.31</v>
      </c>
      <c r="E15" s="6" t="n">
        <v>61281.8</v>
      </c>
      <c r="F15" s="6" t="n">
        <v>38352.39</v>
      </c>
      <c r="G15" s="6" t="n">
        <v>5988.6</v>
      </c>
      <c r="H15" s="6" t="n">
        <v>0</v>
      </c>
      <c r="I15" s="6" t="n">
        <v>42340.99</v>
      </c>
    </row>
    <row r="16" customFormat="false" ht="15" hidden="false" customHeight="false" outlineLevel="0" collapsed="false">
      <c r="A16" s="8"/>
      <c r="B16" s="9" t="n">
        <f aca="false">SUM(B7:B15)</f>
        <v>17196471.01</v>
      </c>
      <c r="C16" s="9" t="n">
        <f aca="false">SUM(C7:C15)</f>
        <v>5218912.87</v>
      </c>
      <c r="D16" s="9" t="n">
        <f aca="false">SUM(D7:D15)</f>
        <v>2334973.89</v>
      </c>
      <c r="E16" s="9" t="n">
        <f aca="false">SUM(E7:E15)</f>
        <v>20080409.99</v>
      </c>
      <c r="F16" s="9" t="n">
        <f aca="false">SUM(F7:F15)</f>
        <v>4770482.03</v>
      </c>
      <c r="G16" s="9" t="n">
        <f aca="false">SUM(G7:G15)</f>
        <v>760808.99</v>
      </c>
      <c r="H16" s="9" t="n">
        <f aca="false">SUM(H7:H15)</f>
        <v>37991.79</v>
      </c>
      <c r="I16" s="9" t="n">
        <f aca="false">SUM(I7:I15)</f>
        <v>5491299.19</v>
      </c>
    </row>
    <row r="17" customFormat="false" ht="1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</sheetData>
  <mergeCells count="1">
    <mergeCell ref="A3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08-04-04T12:44:54Z</cp:lastPrinted>
  <dcterms:modified xsi:type="dcterms:W3CDTF">2008-06-12T12:53:07Z</dcterms:modified>
  <cp:revision>0</cp:revision>
  <dc:subject/>
  <dc:title/>
</cp:coreProperties>
</file>